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ni</t>
  </si>
  <si>
    <t xml:space="preserve">Data</t>
  </si>
  <si>
    <t xml:space="preserve">Dzień tygodnia</t>
  </si>
  <si>
    <t xml:space="preserve">Pon</t>
  </si>
  <si>
    <t xml:space="preserve">Powyższa funkcja użytkownika przyjmuje jako argumenty komórki B2 i C2.</t>
  </si>
  <si>
    <t xml:space="preserve">Powyższa funkcja użytkownia przyjmuje jako pierwszy argument komórkę B6, a jako drugi argument słowo "Wto"</t>
  </si>
  <si>
    <t xml:space="preserve">Powyższa funkcja użytkownika przyjmuje jako argumenty wyrażenia tekstowe "2001-08-04" i "Pią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e">
        <f aca="false">HowManyDaysInMonth(B2,C2)</f>
        <v>#VALUE!</v>
      </c>
      <c r="B2" s="5" t="n">
        <v>38332</v>
      </c>
      <c r="C2" s="6" t="s">
        <v>3</v>
      </c>
    </row>
    <row r="4" customFormat="false" ht="12.75" hidden="false" customHeight="false" outlineLevel="0" collapsed="false">
      <c r="A4" s="0" t="s">
        <v>4</v>
      </c>
    </row>
    <row r="6" customFormat="false" ht="12.75" hidden="false" customHeight="false" outlineLevel="0" collapsed="false">
      <c r="A6" s="7" t="e">
        <f aca="false">HowManyDaysInMonth(B6,"Wto")</f>
        <v>#VALUE!</v>
      </c>
      <c r="B6" s="8" t="n">
        <v>2651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9" t="e">
        <f aca="false">HowManyDaysInMonth("2001-08-04","Pią")</f>
        <v>#VALUE!</v>
      </c>
    </row>
    <row r="10" customFormat="false" ht="12.75" hidden="false" customHeight="false" outlineLevel="0" collapsed="false">
      <c r="A1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2:43:44Z</dcterms:created>
  <dc:creator>OzGrid.com</dc:creator>
  <dc:description/>
  <dc:language>en-US</dc:language>
  <cp:lastModifiedBy>Daniel Kaczmarek</cp:lastModifiedBy>
  <dcterms:modified xsi:type="dcterms:W3CDTF">2004-05-23T14:34:06Z</dcterms:modified>
  <cp:revision>0</cp:revision>
  <dc:subject/>
  <dc:title/>
</cp:coreProperties>
</file>